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Q</t>
  </si>
  <si>
    <t xml:space="preserve">2F</t>
  </si>
  <si>
    <t xml:space="preserve">I</t>
  </si>
  <si>
    <t xml:space="preserve">set 3F</t>
  </si>
  <si>
    <t xml:space="preserve">Hex</t>
  </si>
  <si>
    <t xml:space="preserve">bQMin</t>
  </si>
  <si>
    <t xml:space="preserve">bIMax</t>
  </si>
  <si>
    <t xml:space="preserve">AND</t>
  </si>
  <si>
    <t xml:space="preserve">bQMax</t>
  </si>
  <si>
    <t xml:space="preserve">bIMin</t>
  </si>
  <si>
    <t xml:space="preserve">Result of AND</t>
  </si>
  <si>
    <t xml:space="preserve">&lt;&lt; 2</t>
  </si>
  <si>
    <t xml:space="preserve">Result of shift</t>
  </si>
  <si>
    <t xml:space="preserve">OR</t>
  </si>
  <si>
    <t xml:space="preserve">TH values</t>
  </si>
  <si>
    <t xml:space="preserve">default value is 1</t>
  </si>
  <si>
    <t xml:space="preserve">Result</t>
  </si>
  <si>
    <t xml:space="preserve">Set 3F</t>
  </si>
  <si>
    <t xml:space="preserve">Set 40</t>
  </si>
  <si>
    <t xml:space="preserve">Set 41</t>
  </si>
  <si>
    <t xml:space="preserve">set 40</t>
  </si>
  <si>
    <t xml:space="preserve">0C</t>
  </si>
  <si>
    <t xml:space="preserve">&lt;&lt; 4</t>
  </si>
  <si>
    <t xml:space="preserve">set 41</t>
  </si>
  <si>
    <t xml:space="preserve">&lt;&lt;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8.56"/>
    <col collapsed="false" customWidth="true" hidden="false" outlineLevel="0" max="11" min="4" style="0" width="1.99"/>
  </cols>
  <sheetData>
    <row r="2" customFormat="false" ht="12.75" hidden="false" customHeight="false" outlineLevel="0" collapsed="false">
      <c r="P2" s="1" t="s">
        <v>0</v>
      </c>
      <c r="Q2" s="1" t="s">
        <v>1</v>
      </c>
    </row>
    <row r="3" customFormat="false" ht="12.75" hidden="false" customHeight="false" outlineLevel="0" collapsed="false">
      <c r="P3" s="1" t="s">
        <v>2</v>
      </c>
      <c r="Q3" s="2" t="n">
        <v>31</v>
      </c>
    </row>
    <row r="4" customFormat="false" ht="12.75" hidden="false" customHeight="false" outlineLevel="0" collapsed="false">
      <c r="A4" s="0" t="s">
        <v>3</v>
      </c>
      <c r="C4" s="0" t="s">
        <v>4</v>
      </c>
      <c r="P4" s="3" t="s">
        <v>5</v>
      </c>
      <c r="Q4" s="4" t="str">
        <f aca="false">DEC2HEX(HEX2DEC(Q2)-Q8)</f>
        <v>2E</v>
      </c>
    </row>
    <row r="5" customFormat="false" ht="12.75" hidden="false" customHeight="false" outlineLevel="0" collapsed="false">
      <c r="A5" s="5"/>
      <c r="B5" s="0" t="s">
        <v>6</v>
      </c>
      <c r="C5" s="6" t="str">
        <f aca="false">Q7</f>
        <v>32</v>
      </c>
      <c r="D5" s="7" t="str">
        <f aca="false">LEFT(RIGHT(HEX2BIN($C5,8),8),1)</f>
        <v>0</v>
      </c>
      <c r="E5" s="7" t="str">
        <f aca="false">LEFT(RIGHT(HEX2BIN($C5,8),7),1)</f>
        <v>0</v>
      </c>
      <c r="F5" s="7" t="str">
        <f aca="false">LEFT(RIGHT(HEX2BIN($C5,8),6),1)</f>
        <v>1</v>
      </c>
      <c r="G5" s="7" t="str">
        <f aca="false">LEFT(RIGHT(HEX2BIN($C5,8),5),1)</f>
        <v>1</v>
      </c>
      <c r="H5" s="7" t="str">
        <f aca="false">LEFT(RIGHT(HEX2BIN($C5,8),4),1)</f>
        <v>0</v>
      </c>
      <c r="I5" s="7" t="str">
        <f aca="false">LEFT(RIGHT(HEX2BIN($C5,8),3),1)</f>
        <v>0</v>
      </c>
      <c r="J5" s="7" t="str">
        <f aca="false">LEFT(RIGHT(HEX2BIN($C5,8),2),1)</f>
        <v>1</v>
      </c>
      <c r="K5" s="7" t="str">
        <f aca="false">RIGHT(HEX2BIN($C5,8),1)</f>
        <v>0</v>
      </c>
      <c r="L5" s="8" t="s">
        <v>7</v>
      </c>
      <c r="P5" s="3" t="s">
        <v>8</v>
      </c>
      <c r="Q5" s="4" t="str">
        <f aca="false">DEC2HEX(HEX2DEC(Q2)+Q8)</f>
        <v>30</v>
      </c>
    </row>
    <row r="6" customFormat="false" ht="13.5" hidden="false" customHeight="false" outlineLevel="0" collapsed="false">
      <c r="A6" s="5"/>
      <c r="C6" s="0" t="n">
        <v>30</v>
      </c>
      <c r="D6" s="7" t="str">
        <f aca="false">LEFT(RIGHT(HEX2BIN($C6,8),8),1)</f>
        <v>0</v>
      </c>
      <c r="E6" s="7" t="str">
        <f aca="false">LEFT(RIGHT(HEX2BIN($C6,8),7),1)</f>
        <v>0</v>
      </c>
      <c r="F6" s="7" t="str">
        <f aca="false">LEFT(RIGHT(HEX2BIN($C6,8),6),1)</f>
        <v>1</v>
      </c>
      <c r="G6" s="7" t="str">
        <f aca="false">LEFT(RIGHT(HEX2BIN($C6,8),5),1)</f>
        <v>1</v>
      </c>
      <c r="H6" s="7" t="str">
        <f aca="false">LEFT(RIGHT(HEX2BIN($C6,8),4),1)</f>
        <v>0</v>
      </c>
      <c r="I6" s="7" t="str">
        <f aca="false">LEFT(RIGHT(HEX2BIN($C6,8),3),1)</f>
        <v>0</v>
      </c>
      <c r="J6" s="7" t="str">
        <f aca="false">LEFT(RIGHT(HEX2BIN($C6,8),2),1)</f>
        <v>0</v>
      </c>
      <c r="K6" s="7" t="str">
        <f aca="false">RIGHT(HEX2BIN($C6,8),1)</f>
        <v>0</v>
      </c>
      <c r="L6" s="8"/>
      <c r="P6" s="3" t="s">
        <v>9</v>
      </c>
      <c r="Q6" s="4" t="str">
        <f aca="false">DEC2HEX(HEX2DEC(Q3)-Q8)</f>
        <v>30</v>
      </c>
    </row>
    <row r="7" customFormat="false" ht="13.5" hidden="false" customHeight="false" outlineLevel="0" collapsed="false">
      <c r="B7" s="9" t="s">
        <v>10</v>
      </c>
      <c r="C7" s="9"/>
      <c r="D7" s="10" t="str">
        <f aca="false">IF(AND(D5="1",D6="1")=TRUE(),"1","0")</f>
        <v>0</v>
      </c>
      <c r="E7" s="10" t="str">
        <f aca="false">IF(AND(E5="1",E6="1")=TRUE(),"1","0")</f>
        <v>0</v>
      </c>
      <c r="F7" s="10" t="str">
        <f aca="false">IF(AND(F5="1",F6="1")=TRUE(),"1","0")</f>
        <v>1</v>
      </c>
      <c r="G7" s="10" t="str">
        <f aca="false">IF(AND(G5="1",G6="1")=TRUE(),"1","0")</f>
        <v>1</v>
      </c>
      <c r="H7" s="10" t="str">
        <f aca="false">IF(AND(H5="1",H6="1")=TRUE(),"1","0")</f>
        <v>0</v>
      </c>
      <c r="I7" s="10" t="str">
        <f aca="false">IF(AND(I5="1",I6="1")=TRUE(),"1","0")</f>
        <v>0</v>
      </c>
      <c r="J7" s="10" t="str">
        <f aca="false">IF(AND(J5="1",J6="1")=TRUE(),"1","0")</f>
        <v>0</v>
      </c>
      <c r="K7" s="10" t="str">
        <f aca="false">IF(AND(K5="1",K6="1")=TRUE(),"1","0")</f>
        <v>0</v>
      </c>
      <c r="L7" s="9" t="s">
        <v>11</v>
      </c>
      <c r="P7" s="3" t="s">
        <v>6</v>
      </c>
      <c r="Q7" s="4" t="str">
        <f aca="false">DEC2HEX(HEX2DEC(Q3)+Q8)</f>
        <v>32</v>
      </c>
    </row>
    <row r="8" customFormat="false" ht="12.75" hidden="false" customHeight="false" outlineLevel="0" collapsed="false">
      <c r="B8" s="9" t="s">
        <v>12</v>
      </c>
      <c r="C8" s="9"/>
      <c r="D8" s="11" t="str">
        <f aca="false">F7</f>
        <v>1</v>
      </c>
      <c r="E8" s="11" t="str">
        <f aca="false">G7</f>
        <v>1</v>
      </c>
      <c r="F8" s="11" t="str">
        <f aca="false">H7</f>
        <v>0</v>
      </c>
      <c r="G8" s="11" t="str">
        <f aca="false">I7</f>
        <v>0</v>
      </c>
      <c r="H8" s="11" t="str">
        <f aca="false">J7</f>
        <v>0</v>
      </c>
      <c r="I8" s="11" t="str">
        <f aca="false">K7</f>
        <v>0</v>
      </c>
      <c r="J8" s="11" t="n">
        <v>0</v>
      </c>
      <c r="K8" s="11" t="n">
        <v>0</v>
      </c>
      <c r="L8" s="8" t="s">
        <v>13</v>
      </c>
      <c r="P8" s="3" t="s">
        <v>14</v>
      </c>
      <c r="Q8" s="0" t="n">
        <v>1</v>
      </c>
      <c r="R8" s="0" t="s">
        <v>15</v>
      </c>
    </row>
    <row r="9" customFormat="false" ht="13.5" hidden="false" customHeight="false" outlineLevel="0" collapsed="false">
      <c r="B9" s="9" t="s">
        <v>5</v>
      </c>
      <c r="C9" s="6" t="str">
        <f aca="false">Q4</f>
        <v>2E</v>
      </c>
      <c r="D9" s="12" t="str">
        <f aca="false">LEFT(RIGHT(HEX2BIN($C9,8),8),1)</f>
        <v>0</v>
      </c>
      <c r="E9" s="12" t="str">
        <f aca="false">LEFT(RIGHT(HEX2BIN($C9,8),7),1)</f>
        <v>0</v>
      </c>
      <c r="F9" s="12" t="str">
        <f aca="false">LEFT(RIGHT(HEX2BIN($C9,8),6),1)</f>
        <v>1</v>
      </c>
      <c r="G9" s="12" t="str">
        <f aca="false">LEFT(RIGHT(HEX2BIN($C9,8),5),1)</f>
        <v>0</v>
      </c>
      <c r="H9" s="12" t="str">
        <f aca="false">LEFT(RIGHT(HEX2BIN($C9,8),4),1)</f>
        <v>1</v>
      </c>
      <c r="I9" s="12" t="str">
        <f aca="false">LEFT(RIGHT(HEX2BIN($C9,8),3),1)</f>
        <v>1</v>
      </c>
      <c r="J9" s="12" t="str">
        <f aca="false">LEFT(RIGHT(HEX2BIN($C9,8),2),1)</f>
        <v>1</v>
      </c>
      <c r="K9" s="12" t="str">
        <f aca="false">RIGHT(HEX2BIN($C9,8),1)</f>
        <v>0</v>
      </c>
      <c r="L9" s="8"/>
    </row>
    <row r="10" customFormat="false" ht="13.5" hidden="false" customHeight="false" outlineLevel="0" collapsed="false">
      <c r="B10" s="9" t="s">
        <v>16</v>
      </c>
      <c r="C10" s="9" t="str">
        <f aca="false">BIN2HEX(CONCATENATE(D10,E10,F10,G10,H10,I10,J10,K10))</f>
        <v>EE</v>
      </c>
      <c r="D10" s="10" t="str">
        <f aca="false">IF(OR(D8="1",D9="1")=TRUE(),"1","0")</f>
        <v>1</v>
      </c>
      <c r="E10" s="10" t="str">
        <f aca="false">IF(OR(E8="1",E9="1")=TRUE(),"1","0")</f>
        <v>1</v>
      </c>
      <c r="F10" s="10" t="str">
        <f aca="false">IF(OR(F8="1",F9="1")=TRUE(),"1","0")</f>
        <v>1</v>
      </c>
      <c r="G10" s="10" t="str">
        <f aca="false">IF(OR(G8="1",G9="1")=TRUE(),"1","0")</f>
        <v>0</v>
      </c>
      <c r="H10" s="10" t="str">
        <f aca="false">IF(OR(H8="1",H9="1")=TRUE(),"1","0")</f>
        <v>1</v>
      </c>
      <c r="I10" s="10" t="str">
        <f aca="false">IF(OR(I8="1",I9="1")=TRUE(),"1","0")</f>
        <v>1</v>
      </c>
      <c r="J10" s="10" t="str">
        <f aca="false">IF(OR(J8="1",J9="1")=TRUE(),"1","0")</f>
        <v>1</v>
      </c>
      <c r="K10" s="10" t="str">
        <f aca="false">IF(OR(K8="1",K9="1")=TRUE(),"1","0")</f>
        <v>0</v>
      </c>
      <c r="O10" s="0" t="s">
        <v>17</v>
      </c>
      <c r="P10" s="0" t="str">
        <f aca="false">C10</f>
        <v>EE</v>
      </c>
    </row>
    <row r="11" customFormat="false" ht="12.75" hidden="false" customHeight="false" outlineLevel="0" collapsed="false">
      <c r="O11" s="0" t="s">
        <v>18</v>
      </c>
      <c r="P11" s="0" t="str">
        <f aca="false">C19</f>
        <v>30</v>
      </c>
    </row>
    <row r="12" customFormat="false" ht="12.75" hidden="false" customHeight="false" outlineLevel="0" collapsed="false">
      <c r="O12" s="0" t="s">
        <v>19</v>
      </c>
      <c r="P12" s="0" t="str">
        <f aca="false">C28</f>
        <v>B0</v>
      </c>
    </row>
    <row r="13" customFormat="false" ht="12.75" hidden="false" customHeight="false" outlineLevel="0" collapsed="false">
      <c r="A13" s="0" t="s">
        <v>20</v>
      </c>
      <c r="C13" s="0" t="s">
        <v>4</v>
      </c>
    </row>
    <row r="14" customFormat="false" ht="12.75" hidden="false" customHeight="false" outlineLevel="0" collapsed="false">
      <c r="A14" s="5"/>
      <c r="B14" s="0" t="s">
        <v>6</v>
      </c>
      <c r="C14" s="6" t="str">
        <f aca="false">Q7</f>
        <v>32</v>
      </c>
      <c r="D14" s="7" t="str">
        <f aca="false">LEFT(RIGHT(HEX2BIN($C14,8),8),1)</f>
        <v>0</v>
      </c>
      <c r="E14" s="7" t="str">
        <f aca="false">LEFT(RIGHT(HEX2BIN($C14,8),7),1)</f>
        <v>0</v>
      </c>
      <c r="F14" s="7" t="str">
        <f aca="false">LEFT(RIGHT(HEX2BIN($C14,8),6),1)</f>
        <v>1</v>
      </c>
      <c r="G14" s="7" t="str">
        <f aca="false">LEFT(RIGHT(HEX2BIN($C14,8),5),1)</f>
        <v>1</v>
      </c>
      <c r="H14" s="7" t="str">
        <f aca="false">LEFT(RIGHT(HEX2BIN($C14,8),4),1)</f>
        <v>0</v>
      </c>
      <c r="I14" s="7" t="str">
        <f aca="false">LEFT(RIGHT(HEX2BIN($C14,8),3),1)</f>
        <v>0</v>
      </c>
      <c r="J14" s="7" t="str">
        <f aca="false">LEFT(RIGHT(HEX2BIN($C14,8),2),1)</f>
        <v>1</v>
      </c>
      <c r="K14" s="7" t="str">
        <f aca="false">RIGHT(HEX2BIN($C14,8),1)</f>
        <v>0</v>
      </c>
      <c r="L14" s="8" t="s">
        <v>7</v>
      </c>
    </row>
    <row r="15" customFormat="false" ht="13.5" hidden="false" customHeight="false" outlineLevel="0" collapsed="false">
      <c r="A15" s="5"/>
      <c r="C15" s="6" t="s">
        <v>21</v>
      </c>
      <c r="D15" s="7" t="str">
        <f aca="false">LEFT(RIGHT(HEX2BIN($C15,8),8),1)</f>
        <v>0</v>
      </c>
      <c r="E15" s="7" t="str">
        <f aca="false">LEFT(RIGHT(HEX2BIN($C15,8),7),1)</f>
        <v>0</v>
      </c>
      <c r="F15" s="7" t="str">
        <f aca="false">LEFT(RIGHT(HEX2BIN($C15,8),6),1)</f>
        <v>0</v>
      </c>
      <c r="G15" s="7" t="str">
        <f aca="false">LEFT(RIGHT(HEX2BIN($C15,8),5),1)</f>
        <v>0</v>
      </c>
      <c r="H15" s="7" t="str">
        <f aca="false">LEFT(RIGHT(HEX2BIN($C15,8),4),1)</f>
        <v>1</v>
      </c>
      <c r="I15" s="7" t="str">
        <f aca="false">LEFT(RIGHT(HEX2BIN($C15,8),3),1)</f>
        <v>1</v>
      </c>
      <c r="J15" s="7" t="str">
        <f aca="false">LEFT(RIGHT(HEX2BIN($C15,8),2),1)</f>
        <v>0</v>
      </c>
      <c r="K15" s="7" t="str">
        <f aca="false">RIGHT(HEX2BIN($C15,8),1)</f>
        <v>0</v>
      </c>
      <c r="L15" s="8"/>
    </row>
    <row r="16" customFormat="false" ht="13.5" hidden="false" customHeight="false" outlineLevel="0" collapsed="false">
      <c r="B16" s="9" t="s">
        <v>10</v>
      </c>
      <c r="C16" s="9"/>
      <c r="D16" s="10" t="str">
        <f aca="false">IF(AND(D14="1",D15="1")=TRUE(),"1","0")</f>
        <v>0</v>
      </c>
      <c r="E16" s="10" t="str">
        <f aca="false">IF(AND(E14="1",E15="1")=TRUE(),"1","0")</f>
        <v>0</v>
      </c>
      <c r="F16" s="10" t="str">
        <f aca="false">IF(AND(F14="1",F15="1")=TRUE(),"1","0")</f>
        <v>0</v>
      </c>
      <c r="G16" s="10" t="str">
        <f aca="false">IF(AND(G14="1",G15="1")=TRUE(),"1","0")</f>
        <v>0</v>
      </c>
      <c r="H16" s="10" t="str">
        <f aca="false">IF(AND(H14="1",H15="1")=TRUE(),"1","0")</f>
        <v>0</v>
      </c>
      <c r="I16" s="10" t="str">
        <f aca="false">IF(AND(I14="1",I15="1")=TRUE(),"1","0")</f>
        <v>0</v>
      </c>
      <c r="J16" s="10" t="str">
        <f aca="false">IF(AND(J14="1",J15="1")=TRUE(),"1","0")</f>
        <v>0</v>
      </c>
      <c r="K16" s="10" t="str">
        <f aca="false">IF(AND(K14="1",K15="1")=TRUE(),"1","0")</f>
        <v>0</v>
      </c>
      <c r="L16" s="9" t="s">
        <v>22</v>
      </c>
    </row>
    <row r="17" customFormat="false" ht="12.75" hidden="false" customHeight="false" outlineLevel="0" collapsed="false">
      <c r="B17" s="9" t="s">
        <v>12</v>
      </c>
      <c r="C17" s="9"/>
      <c r="D17" s="11" t="str">
        <f aca="false">H16</f>
        <v>0</v>
      </c>
      <c r="E17" s="11" t="str">
        <f aca="false">I16</f>
        <v>0</v>
      </c>
      <c r="F17" s="11" t="str">
        <f aca="false">J16</f>
        <v>0</v>
      </c>
      <c r="G17" s="11" t="str">
        <f aca="false">K16</f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8" t="s">
        <v>13</v>
      </c>
    </row>
    <row r="18" customFormat="false" ht="13.5" hidden="false" customHeight="false" outlineLevel="0" collapsed="false">
      <c r="B18" s="9" t="s">
        <v>8</v>
      </c>
      <c r="C18" s="6" t="str">
        <f aca="false">Q5</f>
        <v>30</v>
      </c>
      <c r="D18" s="12" t="str">
        <f aca="false">LEFT(RIGHT(HEX2BIN($C18,8),8),1)</f>
        <v>0</v>
      </c>
      <c r="E18" s="12" t="str">
        <f aca="false">LEFT(RIGHT(HEX2BIN($C18,8),7),1)</f>
        <v>0</v>
      </c>
      <c r="F18" s="12" t="str">
        <f aca="false">LEFT(RIGHT(HEX2BIN($C18,8),6),1)</f>
        <v>1</v>
      </c>
      <c r="G18" s="12" t="str">
        <f aca="false">LEFT(RIGHT(HEX2BIN($C18,8),5),1)</f>
        <v>1</v>
      </c>
      <c r="H18" s="12" t="str">
        <f aca="false">LEFT(RIGHT(HEX2BIN($C18,8),4),1)</f>
        <v>0</v>
      </c>
      <c r="I18" s="12" t="str">
        <f aca="false">LEFT(RIGHT(HEX2BIN($C18,8),3),1)</f>
        <v>0</v>
      </c>
      <c r="J18" s="12" t="str">
        <f aca="false">LEFT(RIGHT(HEX2BIN($C18,8),2),1)</f>
        <v>0</v>
      </c>
      <c r="K18" s="12" t="str">
        <f aca="false">RIGHT(HEX2BIN($C18,8),1)</f>
        <v>0</v>
      </c>
      <c r="L18" s="8"/>
    </row>
    <row r="19" customFormat="false" ht="13.5" hidden="false" customHeight="false" outlineLevel="0" collapsed="false">
      <c r="B19" s="9" t="s">
        <v>16</v>
      </c>
      <c r="C19" s="9" t="str">
        <f aca="false">BIN2HEX(CONCATENATE(D19,E19,F19,G19,H19,I19,J19,K19))</f>
        <v>30</v>
      </c>
      <c r="D19" s="10" t="str">
        <f aca="false">IF(OR(D17="1",D18="1")=TRUE(),"1","0")</f>
        <v>0</v>
      </c>
      <c r="E19" s="10" t="str">
        <f aca="false">IF(OR(E17="1",E18="1")=TRUE(),"1","0")</f>
        <v>0</v>
      </c>
      <c r="F19" s="10" t="str">
        <f aca="false">IF(OR(F17="1",F18="1")=TRUE(),"1","0")</f>
        <v>1</v>
      </c>
      <c r="G19" s="10" t="str">
        <f aca="false">IF(OR(G17="1",G18="1")=TRUE(),"1","0")</f>
        <v>1</v>
      </c>
      <c r="H19" s="10" t="str">
        <f aca="false">IF(OR(H17="1",H18="1")=TRUE(),"1","0")</f>
        <v>0</v>
      </c>
      <c r="I19" s="10" t="str">
        <f aca="false">IF(OR(I17="1",I18="1")=TRUE(),"1","0")</f>
        <v>0</v>
      </c>
      <c r="J19" s="10" t="str">
        <f aca="false">IF(OR(J17="1",J18="1")=TRUE(),"1","0")</f>
        <v>0</v>
      </c>
      <c r="K19" s="10" t="str">
        <f aca="false">IF(OR(K17="1",K18="1")=TRUE(),"1","0")</f>
        <v>0</v>
      </c>
    </row>
    <row r="22" customFormat="false" ht="12.75" hidden="false" customHeight="false" outlineLevel="0" collapsed="false">
      <c r="A22" s="0" t="s">
        <v>23</v>
      </c>
      <c r="C22" s="0" t="s">
        <v>4</v>
      </c>
    </row>
    <row r="23" customFormat="false" ht="12.75" hidden="false" customHeight="false" outlineLevel="0" collapsed="false">
      <c r="A23" s="5"/>
      <c r="B23" s="0" t="s">
        <v>6</v>
      </c>
      <c r="C23" s="6" t="str">
        <f aca="false">Q7</f>
        <v>32</v>
      </c>
      <c r="D23" s="7" t="str">
        <f aca="false">LEFT(RIGHT(HEX2BIN($C23,8),8),1)</f>
        <v>0</v>
      </c>
      <c r="E23" s="7" t="str">
        <f aca="false">LEFT(RIGHT(HEX2BIN($C23,8),7),1)</f>
        <v>0</v>
      </c>
      <c r="F23" s="7" t="str">
        <f aca="false">LEFT(RIGHT(HEX2BIN($C23,8),6),1)</f>
        <v>1</v>
      </c>
      <c r="G23" s="7" t="str">
        <f aca="false">LEFT(RIGHT(HEX2BIN($C23,8),5),1)</f>
        <v>1</v>
      </c>
      <c r="H23" s="7" t="str">
        <f aca="false">LEFT(RIGHT(HEX2BIN($C23,8),4),1)</f>
        <v>0</v>
      </c>
      <c r="I23" s="7" t="str">
        <f aca="false">LEFT(RIGHT(HEX2BIN($C23,8),3),1)</f>
        <v>0</v>
      </c>
      <c r="J23" s="7" t="str">
        <f aca="false">LEFT(RIGHT(HEX2BIN($C23,8),2),1)</f>
        <v>1</v>
      </c>
      <c r="K23" s="7" t="str">
        <f aca="false">RIGHT(HEX2BIN($C23,8),1)</f>
        <v>0</v>
      </c>
      <c r="L23" s="8" t="s">
        <v>7</v>
      </c>
    </row>
    <row r="24" customFormat="false" ht="13.5" hidden="false" customHeight="false" outlineLevel="0" collapsed="false">
      <c r="A24" s="5"/>
      <c r="C24" s="0" t="n">
        <v>3</v>
      </c>
      <c r="D24" s="7" t="str">
        <f aca="false">LEFT(RIGHT(HEX2BIN($C24,8),8),1)</f>
        <v>0</v>
      </c>
      <c r="E24" s="7" t="str">
        <f aca="false">LEFT(RIGHT(HEX2BIN($C24,8),7),1)</f>
        <v>0</v>
      </c>
      <c r="F24" s="7" t="str">
        <f aca="false">LEFT(RIGHT(HEX2BIN($C24,8),6),1)</f>
        <v>0</v>
      </c>
      <c r="G24" s="7" t="str">
        <f aca="false">LEFT(RIGHT(HEX2BIN($C24,8),5),1)</f>
        <v>0</v>
      </c>
      <c r="H24" s="7" t="str">
        <f aca="false">LEFT(RIGHT(HEX2BIN($C24,8),4),1)</f>
        <v>0</v>
      </c>
      <c r="I24" s="7" t="str">
        <f aca="false">LEFT(RIGHT(HEX2BIN($C24,8),3),1)</f>
        <v>0</v>
      </c>
      <c r="J24" s="7" t="str">
        <f aca="false">LEFT(RIGHT(HEX2BIN($C24,8),2),1)</f>
        <v>1</v>
      </c>
      <c r="K24" s="7" t="str">
        <f aca="false">RIGHT(HEX2BIN($C24,8),1)</f>
        <v>1</v>
      </c>
      <c r="L24" s="8"/>
    </row>
    <row r="25" customFormat="false" ht="13.5" hidden="false" customHeight="false" outlineLevel="0" collapsed="false">
      <c r="B25" s="9" t="s">
        <v>10</v>
      </c>
      <c r="C25" s="9"/>
      <c r="D25" s="10" t="str">
        <f aca="false">IF(AND(D23="1",D24="1")=TRUE(),"1","0")</f>
        <v>0</v>
      </c>
      <c r="E25" s="10" t="str">
        <f aca="false">IF(AND(E23="1",E24="1")=TRUE(),"1","0")</f>
        <v>0</v>
      </c>
      <c r="F25" s="10" t="str">
        <f aca="false">IF(AND(F23="1",F24="1")=TRUE(),"1","0")</f>
        <v>0</v>
      </c>
      <c r="G25" s="10" t="str">
        <f aca="false">IF(AND(G23="1",G24="1")=TRUE(),"1","0")</f>
        <v>0</v>
      </c>
      <c r="H25" s="10" t="str">
        <f aca="false">IF(AND(H23="1",H24="1")=TRUE(),"1","0")</f>
        <v>0</v>
      </c>
      <c r="I25" s="10" t="str">
        <f aca="false">IF(AND(I23="1",I24="1")=TRUE(),"1","0")</f>
        <v>0</v>
      </c>
      <c r="J25" s="10" t="str">
        <f aca="false">IF(AND(J23="1",J24="1")=TRUE(),"1","0")</f>
        <v>1</v>
      </c>
      <c r="K25" s="10" t="str">
        <f aca="false">IF(AND(K23="1",K24="1")=TRUE(),"1","0")</f>
        <v>0</v>
      </c>
      <c r="L25" s="9" t="s">
        <v>24</v>
      </c>
    </row>
    <row r="26" customFormat="false" ht="12.75" hidden="false" customHeight="false" outlineLevel="0" collapsed="false">
      <c r="B26" s="9" t="s">
        <v>12</v>
      </c>
      <c r="C26" s="9"/>
      <c r="D26" s="11" t="str">
        <f aca="false">J25</f>
        <v>1</v>
      </c>
      <c r="E26" s="11" t="str">
        <f aca="false">K25</f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8" t="s">
        <v>13</v>
      </c>
    </row>
    <row r="27" customFormat="false" ht="13.5" hidden="false" customHeight="false" outlineLevel="0" collapsed="false">
      <c r="B27" s="9" t="s">
        <v>9</v>
      </c>
      <c r="C27" s="6" t="str">
        <f aca="false">Q6</f>
        <v>30</v>
      </c>
      <c r="D27" s="12" t="str">
        <f aca="false">LEFT(RIGHT(HEX2BIN($C27,8),8),1)</f>
        <v>0</v>
      </c>
      <c r="E27" s="12" t="str">
        <f aca="false">LEFT(RIGHT(HEX2BIN($C27,8),7),1)</f>
        <v>0</v>
      </c>
      <c r="F27" s="12" t="str">
        <f aca="false">LEFT(RIGHT(HEX2BIN($C27,8),6),1)</f>
        <v>1</v>
      </c>
      <c r="G27" s="12" t="str">
        <f aca="false">LEFT(RIGHT(HEX2BIN($C27,8),5),1)</f>
        <v>1</v>
      </c>
      <c r="H27" s="12" t="str">
        <f aca="false">LEFT(RIGHT(HEX2BIN($C27,8),4),1)</f>
        <v>0</v>
      </c>
      <c r="I27" s="12" t="str">
        <f aca="false">LEFT(RIGHT(HEX2BIN($C27,8),3),1)</f>
        <v>0</v>
      </c>
      <c r="J27" s="12" t="str">
        <f aca="false">LEFT(RIGHT(HEX2BIN($C27,8),2),1)</f>
        <v>0</v>
      </c>
      <c r="K27" s="12" t="str">
        <f aca="false">RIGHT(HEX2BIN($C27,8),1)</f>
        <v>0</v>
      </c>
      <c r="L27" s="8"/>
    </row>
    <row r="28" customFormat="false" ht="13.5" hidden="false" customHeight="false" outlineLevel="0" collapsed="false">
      <c r="B28" s="9" t="s">
        <v>16</v>
      </c>
      <c r="C28" s="9" t="str">
        <f aca="false">BIN2HEX(CONCATENATE(D28,E28,F28,G28,H28,I28,J28,K28))</f>
        <v>B0</v>
      </c>
      <c r="D28" s="10" t="str">
        <f aca="false">IF(OR(D26="1",D27="1")=TRUE(),"1","0")</f>
        <v>1</v>
      </c>
      <c r="E28" s="10" t="str">
        <f aca="false">IF(OR(E26="1",E27="1")=TRUE(),"1","0")</f>
        <v>0</v>
      </c>
      <c r="F28" s="10" t="str">
        <f aca="false">IF(OR(F26="1",F27="1")=TRUE(),"1","0")</f>
        <v>1</v>
      </c>
      <c r="G28" s="10" t="str">
        <f aca="false">IF(OR(G26="1",G27="1")=TRUE(),"1","0")</f>
        <v>1</v>
      </c>
      <c r="H28" s="10" t="str">
        <f aca="false">IF(OR(H26="1",H27="1")=TRUE(),"1","0")</f>
        <v>0</v>
      </c>
      <c r="I28" s="10" t="str">
        <f aca="false">IF(OR(I26="1",I27="1")=TRUE(),"1","0")</f>
        <v>0</v>
      </c>
      <c r="J28" s="10" t="str">
        <f aca="false">IF(OR(J26="1",J27="1")=TRUE(),"1","0")</f>
        <v>0</v>
      </c>
      <c r="K28" s="10" t="str">
        <f aca="false">IF(OR(K26="1",K27="1")=TRUE(),"1","0")</f>
        <v>0</v>
      </c>
    </row>
  </sheetData>
  <mergeCells count="9">
    <mergeCell ref="A5:A6"/>
    <mergeCell ref="L5:L6"/>
    <mergeCell ref="L8:L9"/>
    <mergeCell ref="A14:A15"/>
    <mergeCell ref="L14:L15"/>
    <mergeCell ref="L17:L18"/>
    <mergeCell ref="A23:A24"/>
    <mergeCell ref="L23:L24"/>
    <mergeCell ref="L26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8:58:51Z</dcterms:created>
  <dc:creator>atp02220</dc:creator>
  <dc:description/>
  <dc:language>en-US</dc:language>
  <cp:lastModifiedBy>NXP Semiconductors</cp:lastModifiedBy>
  <dcterms:modified xsi:type="dcterms:W3CDTF">2011-04-20T08:06:25Z</dcterms:modified>
  <cp:revision>0</cp:revision>
  <dc:subject/>
  <dc:title/>
</cp:coreProperties>
</file>